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temParms" sheetId="1" state="visible" r:id="rId2"/>
    <sheet name="IRFvals" sheetId="2" state="visible" r:id="rId3"/>
    <sheet name="IIFvals" sheetId="3" state="visible" r:id="rId4"/>
    <sheet name="EMPvals" sheetId="4" state="visible" r:id="rId5"/>
    <sheet name="ChiSq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9">
  <si>
    <t xml:space="preserve">Item</t>
  </si>
  <si>
    <t xml:space="preserve">Model: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</row>
    <row r="3" customFormat="false" ht="13.2" hidden="false" customHeight="false" outlineLevel="0" collapsed="false">
      <c r="A3" s="31" t="n">
        <f aca="false">1+A2</f>
        <v>2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4"/>
    </row>
    <row r="4" customFormat="false" ht="13.2" hidden="false" customHeight="false" outlineLevel="0" collapsed="false">
      <c r="A4" s="31" t="n">
        <f aca="false">1+A3</f>
        <v>3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4"/>
    </row>
    <row r="5" customFormat="false" ht="13.2" hidden="false" customHeight="false" outlineLevel="0" collapsed="false">
      <c r="A5" s="31" t="n">
        <f aca="false">1+A4</f>
        <v>4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4"/>
    </row>
    <row r="6" customFormat="false" ht="13.2" hidden="false" customHeight="false" outlineLevel="0" collapsed="false">
      <c r="A6" s="31" t="n">
        <f aca="false">1+A5</f>
        <v>5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4"/>
    </row>
    <row r="7" customFormat="false" ht="13.2" hidden="false" customHeight="false" outlineLevel="0" collapsed="false">
      <c r="A7" s="31" t="n">
        <f aca="false">1+A6</f>
        <v>6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4"/>
    </row>
    <row r="8" customFormat="false" ht="13.2" hidden="false" customHeight="false" outlineLevel="0" collapsed="false">
      <c r="A8" s="31" t="n">
        <f aca="false">1+A7</f>
        <v>7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4"/>
    </row>
    <row r="9" customFormat="false" ht="13.2" hidden="false" customHeight="false" outlineLevel="0" collapsed="false">
      <c r="A9" s="31" t="n">
        <f aca="false">1+A8</f>
        <v>8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4"/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4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</row>
    <row r="3" customFormat="false" ht="13.2" hidden="false" customHeight="false" outlineLevel="0" collapsed="false">
      <c r="A3" s="31" t="n">
        <f aca="false">1+A2</f>
        <v>2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4"/>
    </row>
    <row r="4" customFormat="false" ht="13.2" hidden="false" customHeight="false" outlineLevel="0" collapsed="false">
      <c r="A4" s="31" t="n">
        <f aca="false">1+A3</f>
        <v>3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4"/>
    </row>
    <row r="5" customFormat="false" ht="13.2" hidden="false" customHeight="false" outlineLevel="0" collapsed="false">
      <c r="A5" s="31" t="n">
        <f aca="false">1+A4</f>
        <v>4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4"/>
    </row>
    <row r="6" customFormat="false" ht="13.2" hidden="false" customHeight="false" outlineLevel="0" collapsed="false">
      <c r="A6" s="31" t="n">
        <f aca="false">1+A5</f>
        <v>5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4"/>
    </row>
    <row r="7" customFormat="false" ht="13.2" hidden="false" customHeight="false" outlineLevel="0" collapsed="false">
      <c r="A7" s="31" t="n">
        <f aca="false">1+A6</f>
        <v>6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4"/>
    </row>
    <row r="8" customFormat="false" ht="13.2" hidden="false" customHeight="false" outlineLevel="0" collapsed="false">
      <c r="A8" s="31" t="n">
        <f aca="false">1+A7</f>
        <v>7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4"/>
    </row>
    <row r="9" customFormat="false" ht="13.2" hidden="false" customHeight="false" outlineLevel="0" collapsed="false">
      <c r="A9" s="31" t="n">
        <f aca="false">1+A8</f>
        <v>8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4"/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5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  <row r="203" s="48" customFormat="true" ht="13.8" hidden="false" customHeight="false" outlineLevel="0" collapsed="false">
      <c r="A203" s="46" t="s">
        <v>6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7</v>
      </c>
      <c r="C1" s="51" t="n">
        <v>-2.05</v>
      </c>
      <c r="D1" s="52" t="n">
        <v>-1.56</v>
      </c>
      <c r="E1" s="52" t="n">
        <v>-1.29</v>
      </c>
      <c r="F1" s="52" t="n">
        <v>-1.08</v>
      </c>
      <c r="G1" s="52" t="n">
        <v>-0.92</v>
      </c>
      <c r="H1" s="52" t="n">
        <v>-0.77</v>
      </c>
      <c r="I1" s="52" t="n">
        <v>-0.64</v>
      </c>
      <c r="J1" s="52" t="n">
        <v>-0.52</v>
      </c>
      <c r="K1" s="52" t="n">
        <v>-0.41</v>
      </c>
      <c r="L1" s="52" t="n">
        <v>-0.31</v>
      </c>
      <c r="M1" s="52" t="n">
        <v>-0.2</v>
      </c>
      <c r="N1" s="52" t="n">
        <v>-0.1</v>
      </c>
      <c r="O1" s="52" t="n">
        <v>0</v>
      </c>
      <c r="P1" s="52" t="n">
        <v>0.1</v>
      </c>
      <c r="Q1" s="52" t="n">
        <v>0.2</v>
      </c>
      <c r="R1" s="52" t="n">
        <v>0.31</v>
      </c>
      <c r="S1" s="52" t="n">
        <v>0.41</v>
      </c>
      <c r="T1" s="52" t="n">
        <v>0.52</v>
      </c>
      <c r="U1" s="52" t="n">
        <v>0.64</v>
      </c>
      <c r="V1" s="52" t="n">
        <v>0.77</v>
      </c>
      <c r="W1" s="52" t="n">
        <v>0.92</v>
      </c>
      <c r="X1" s="52" t="n">
        <v>1.08</v>
      </c>
      <c r="Y1" s="52" t="n">
        <v>1.29</v>
      </c>
      <c r="Z1" s="52" t="n">
        <v>1.56</v>
      </c>
      <c r="AA1" s="53" t="n">
        <v>2.05</v>
      </c>
    </row>
    <row r="2" s="56" customFormat="true" ht="13.2" hidden="false" customHeight="false" outlineLevel="0" collapsed="false">
      <c r="A2" s="54" t="n">
        <v>1</v>
      </c>
      <c r="B2" s="55" t="s">
        <v>8</v>
      </c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30"/>
    </row>
    <row r="3" s="58" customFormat="true" ht="13.2" hidden="false" customHeight="false" outlineLevel="0" collapsed="false">
      <c r="A3" s="9"/>
      <c r="B3" s="57" t="s">
        <v>9</v>
      </c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4"/>
    </row>
    <row r="4" s="64" customFormat="true" ht="13.8" hidden="false" customHeight="false" outlineLevel="0" collapsed="false">
      <c r="A4" s="59"/>
      <c r="B4" s="60" t="s">
        <v>10</v>
      </c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3"/>
    </row>
    <row r="5" customFormat="false" ht="13.2" hidden="false" customHeight="false" outlineLevel="0" collapsed="false">
      <c r="A5" s="54" t="n">
        <f aca="false">1+A2</f>
        <v>2</v>
      </c>
      <c r="B5" s="55" t="s">
        <v>8</v>
      </c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7"/>
    </row>
    <row r="6" customFormat="false" ht="13.2" hidden="false" customHeight="false" outlineLevel="0" collapsed="false">
      <c r="A6" s="9"/>
      <c r="B6" s="57" t="s">
        <v>9</v>
      </c>
      <c r="C6" s="32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4"/>
    </row>
    <row r="7" customFormat="false" ht="13.8" hidden="false" customHeight="false" outlineLevel="0" collapsed="false">
      <c r="A7" s="59"/>
      <c r="B7" s="60" t="s">
        <v>10</v>
      </c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</row>
    <row r="8" customFormat="false" ht="13.2" hidden="false" customHeight="false" outlineLevel="0" collapsed="false">
      <c r="A8" s="54" t="n">
        <f aca="false">1+A5</f>
        <v>3</v>
      </c>
      <c r="B8" s="55" t="s">
        <v>8</v>
      </c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7"/>
    </row>
    <row r="9" customFormat="false" ht="13.2" hidden="false" customHeight="false" outlineLevel="0" collapsed="false">
      <c r="A9" s="9"/>
      <c r="B9" s="57" t="s">
        <v>9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4"/>
    </row>
    <row r="10" customFormat="false" ht="13.8" hidden="false" customHeight="false" outlineLevel="0" collapsed="false">
      <c r="A10" s="59"/>
      <c r="B10" s="60" t="s">
        <v>10</v>
      </c>
      <c r="C10" s="61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</row>
    <row r="11" customFormat="false" ht="13.2" hidden="false" customHeight="false" outlineLevel="0" collapsed="false">
      <c r="A11" s="54" t="n">
        <f aca="false">1+A8</f>
        <v>4</v>
      </c>
      <c r="B11" s="55" t="s">
        <v>8</v>
      </c>
      <c r="C11" s="65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7"/>
    </row>
    <row r="12" customFormat="false" ht="13.2" hidden="false" customHeight="false" outlineLevel="0" collapsed="false">
      <c r="A12" s="9"/>
      <c r="B12" s="57" t="s">
        <v>9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</row>
    <row r="13" customFormat="false" ht="13.8" hidden="false" customHeight="false" outlineLevel="0" collapsed="false">
      <c r="A13" s="59"/>
      <c r="B13" s="60" t="s">
        <v>10</v>
      </c>
      <c r="C13" s="61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</row>
    <row r="14" customFormat="false" ht="13.2" hidden="false" customHeight="false" outlineLevel="0" collapsed="false">
      <c r="A14" s="54" t="n">
        <f aca="false">1+A11</f>
        <v>5</v>
      </c>
      <c r="B14" s="55" t="s">
        <v>8</v>
      </c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7"/>
    </row>
    <row r="15" customFormat="false" ht="13.2" hidden="false" customHeight="false" outlineLevel="0" collapsed="false">
      <c r="A15" s="9"/>
      <c r="B15" s="57" t="s">
        <v>9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</row>
    <row r="16" customFormat="false" ht="13.8" hidden="false" customHeight="false" outlineLevel="0" collapsed="false">
      <c r="A16" s="59"/>
      <c r="B16" s="60" t="s">
        <v>10</v>
      </c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13.2" hidden="false" customHeight="false" outlineLevel="0" collapsed="false">
      <c r="A17" s="54" t="n">
        <f aca="false">1+A14</f>
        <v>6</v>
      </c>
      <c r="B17" s="55" t="s">
        <v>8</v>
      </c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7"/>
    </row>
    <row r="18" customFormat="false" ht="13.2" hidden="false" customHeight="false" outlineLevel="0" collapsed="false">
      <c r="A18" s="9"/>
      <c r="B18" s="57" t="s">
        <v>9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4"/>
    </row>
    <row r="19" customFormat="false" ht="13.8" hidden="false" customHeight="false" outlineLevel="0" collapsed="false">
      <c r="A19" s="59"/>
      <c r="B19" s="60" t="s">
        <v>10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3"/>
    </row>
    <row r="20" customFormat="false" ht="13.2" hidden="false" customHeight="false" outlineLevel="0" collapsed="false">
      <c r="A20" s="54" t="n">
        <f aca="false">1+A17</f>
        <v>7</v>
      </c>
      <c r="B20" s="55" t="s">
        <v>8</v>
      </c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7"/>
    </row>
    <row r="21" customFormat="false" ht="13.2" hidden="false" customHeight="false" outlineLevel="0" collapsed="false">
      <c r="A21" s="9"/>
      <c r="B21" s="57" t="s">
        <v>9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4"/>
    </row>
    <row r="22" customFormat="false" ht="13.8" hidden="false" customHeight="false" outlineLevel="0" collapsed="false">
      <c r="A22" s="59"/>
      <c r="B22" s="60" t="s">
        <v>10</v>
      </c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13.2" hidden="false" customHeight="false" outlineLevel="0" collapsed="false">
      <c r="A23" s="54" t="n">
        <f aca="false">1+A20</f>
        <v>8</v>
      </c>
      <c r="B23" s="55" t="s">
        <v>8</v>
      </c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3.2" hidden="false" customHeight="false" outlineLevel="0" collapsed="false">
      <c r="A24" s="9"/>
      <c r="B24" s="57" t="s">
        <v>9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4"/>
    </row>
    <row r="25" customFormat="false" ht="13.8" hidden="false" customHeight="false" outlineLevel="0" collapsed="false">
      <c r="A25" s="59"/>
      <c r="B25" s="60" t="s">
        <v>10</v>
      </c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3"/>
    </row>
    <row r="26" customFormat="false" ht="13.2" hidden="false" customHeight="false" outlineLevel="0" collapsed="false">
      <c r="A26" s="54" t="n">
        <f aca="false">1+A23</f>
        <v>9</v>
      </c>
      <c r="B26" s="55" t="s">
        <v>8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9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0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8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9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0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8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9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0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8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9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0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8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9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0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8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9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0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8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0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8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9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0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8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9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0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8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9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0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8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9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0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8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9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0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8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9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0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8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9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0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8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9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0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8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9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0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8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9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0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8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9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0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8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9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0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8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9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0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8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9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0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8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9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0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8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9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0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8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9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0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8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9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0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8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9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0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8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9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0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8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9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0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8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9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0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8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9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0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8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9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0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8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9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0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8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9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0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8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9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0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8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9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0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8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9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0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8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9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0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8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9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0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8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9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0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8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9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0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8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9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0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8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9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0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8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9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0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8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9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0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8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9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0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8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9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0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8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9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0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8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9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0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8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9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0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8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9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0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8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9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0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8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9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0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8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9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0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8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9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0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8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9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0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8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9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0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8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9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0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8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9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0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8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9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0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8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9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0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8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9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0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8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9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0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8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9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0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8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9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0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8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9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0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8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9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0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8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9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0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8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9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0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8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9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0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8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9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0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8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9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0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8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9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0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8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9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0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8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9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0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8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9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0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8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9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0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8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9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0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8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9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0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8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9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0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8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9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0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8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9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0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8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9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0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8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9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0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8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9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0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8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9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0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8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9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0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8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9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0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8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9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0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8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9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0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8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9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0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8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9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0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8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9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0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8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9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0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8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9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0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8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9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0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8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9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0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8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9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0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8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9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0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8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9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0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8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9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0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8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9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0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8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9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0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8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9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0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8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9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0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8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9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0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8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9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0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8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9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0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8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9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0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8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9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0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8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9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0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8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9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0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8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9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0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8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9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0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8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9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0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8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9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0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8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9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0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8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9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0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8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9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0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8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9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0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8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9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0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8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9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0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8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9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0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8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9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0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8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9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0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8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9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0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8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9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0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8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9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0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8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9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0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8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9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0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8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9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0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8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9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0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8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9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0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8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9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0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8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9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0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8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9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0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8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9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0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8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9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0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8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9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0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8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9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0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8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9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0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8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9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0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8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9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0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8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9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0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8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9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0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8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9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0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8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9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0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8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9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0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8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9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0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8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9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0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8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9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0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8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9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0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8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9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0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8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9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0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8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9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0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8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9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0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8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9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0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8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9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0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8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9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0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8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9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0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8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9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0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8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9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0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8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9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0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8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9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0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8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9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0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8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9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0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8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9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0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8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9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0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8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9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0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8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9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0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8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9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0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8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9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0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8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9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0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8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9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0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8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9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0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8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9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0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8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9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0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8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9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0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8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9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0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8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9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0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8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9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0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8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9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0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8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9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0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8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9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0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8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9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0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8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9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0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8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9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0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8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9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0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8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9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0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8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9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0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8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9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0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8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9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0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8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9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0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1</v>
      </c>
      <c r="C1" s="71"/>
      <c r="D1" s="71"/>
      <c r="E1" s="71"/>
      <c r="F1" s="71"/>
      <c r="G1" s="71"/>
      <c r="H1" s="71"/>
      <c r="J1" s="71" t="s">
        <v>12</v>
      </c>
      <c r="K1" s="71"/>
      <c r="L1" s="71"/>
      <c r="M1" s="71"/>
      <c r="N1" s="71"/>
      <c r="O1" s="71"/>
      <c r="P1" s="71"/>
      <c r="Q1" s="71"/>
      <c r="R1" s="71"/>
      <c r="T1" s="71" t="s">
        <v>13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14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15</v>
      </c>
      <c r="D2" s="74" t="s">
        <v>16</v>
      </c>
      <c r="E2" s="74" t="s">
        <v>17</v>
      </c>
      <c r="F2" s="74" t="s">
        <v>18</v>
      </c>
      <c r="G2" s="74" t="s">
        <v>19</v>
      </c>
      <c r="H2" s="74" t="s">
        <v>20</v>
      </c>
      <c r="J2" s="74" t="s">
        <v>21</v>
      </c>
      <c r="K2" s="74" t="s">
        <v>22</v>
      </c>
      <c r="L2" s="74" t="s">
        <v>23</v>
      </c>
      <c r="M2" s="74" t="s">
        <v>15</v>
      </c>
      <c r="N2" s="74" t="s">
        <v>16</v>
      </c>
      <c r="O2" s="74" t="s">
        <v>17</v>
      </c>
      <c r="P2" s="74" t="s">
        <v>18</v>
      </c>
      <c r="Q2" s="74" t="s">
        <v>19</v>
      </c>
      <c r="R2" s="74" t="s">
        <v>20</v>
      </c>
      <c r="T2" s="74" t="s">
        <v>24</v>
      </c>
      <c r="U2" s="74" t="s">
        <v>22</v>
      </c>
      <c r="V2" s="74" t="s">
        <v>23</v>
      </c>
      <c r="W2" s="74" t="s">
        <v>25</v>
      </c>
      <c r="X2" s="74" t="s">
        <v>15</v>
      </c>
      <c r="Y2" s="74" t="s">
        <v>16</v>
      </c>
      <c r="Z2" s="74" t="s">
        <v>17</v>
      </c>
      <c r="AA2" s="74" t="s">
        <v>18</v>
      </c>
      <c r="AB2" s="74" t="s">
        <v>19</v>
      </c>
      <c r="AC2" s="74" t="s">
        <v>20</v>
      </c>
      <c r="AE2" s="75"/>
      <c r="AF2" s="75" t="s">
        <v>26</v>
      </c>
      <c r="AG2" s="75" t="s">
        <v>27</v>
      </c>
      <c r="AH2" s="75" t="s">
        <v>28</v>
      </c>
      <c r="AI2" s="75" t="s">
        <v>29</v>
      </c>
      <c r="AJ2" s="75" t="s">
        <v>30</v>
      </c>
      <c r="AK2" s="75" t="s">
        <v>31</v>
      </c>
      <c r="AL2" s="75" t="s">
        <v>32</v>
      </c>
      <c r="AM2" s="75" t="s">
        <v>33</v>
      </c>
      <c r="AN2" s="75" t="s">
        <v>34</v>
      </c>
    </row>
    <row r="3" customFormat="false" ht="13.2" hidden="false" customHeight="false" outlineLevel="0" collapsed="false">
      <c r="AE3" s="76" t="s">
        <v>35</v>
      </c>
      <c r="AF3" s="69"/>
      <c r="AG3" s="69"/>
      <c r="AH3" s="69"/>
      <c r="AI3" s="69"/>
      <c r="AJ3" s="69"/>
      <c r="AK3" s="69"/>
      <c r="AL3" s="69"/>
      <c r="AM3" s="69"/>
      <c r="AN3" s="69"/>
    </row>
    <row r="4" customFormat="false" ht="13.2" hidden="false" customHeight="false" outlineLevel="0" collapsed="false">
      <c r="AE4" s="76" t="s">
        <v>36</v>
      </c>
      <c r="AF4" s="69"/>
      <c r="AG4" s="69"/>
      <c r="AH4" s="69"/>
      <c r="AI4" s="69"/>
      <c r="AJ4" s="69"/>
      <c r="AK4" s="69"/>
      <c r="AL4" s="69"/>
      <c r="AM4" s="69"/>
      <c r="AN4" s="69"/>
    </row>
    <row r="5" customFormat="false" ht="13.2" hidden="false" customHeight="false" outlineLevel="0" collapsed="false">
      <c r="AE5" s="76" t="s">
        <v>37</v>
      </c>
      <c r="AF5" s="69"/>
      <c r="AG5" s="69"/>
      <c r="AH5" s="69"/>
      <c r="AI5" s="69"/>
      <c r="AJ5" s="69"/>
      <c r="AK5" s="69"/>
      <c r="AL5" s="69"/>
      <c r="AM5" s="69"/>
      <c r="AN5" s="69"/>
    </row>
    <row r="8" customFormat="false" ht="13.2" hidden="false" customHeight="false" outlineLevel="0" collapsed="false">
      <c r="AE8" s="72" t="s">
        <v>38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AE9" s="75"/>
      <c r="AF9" s="75" t="s">
        <v>26</v>
      </c>
      <c r="AG9" s="75" t="s">
        <v>27</v>
      </c>
      <c r="AH9" s="75" t="s">
        <v>28</v>
      </c>
      <c r="AI9" s="75" t="s">
        <v>29</v>
      </c>
      <c r="AJ9" s="75" t="s">
        <v>30</v>
      </c>
      <c r="AK9" s="75" t="s">
        <v>31</v>
      </c>
      <c r="AL9" s="75" t="s">
        <v>32</v>
      </c>
      <c r="AM9" s="75" t="s">
        <v>33</v>
      </c>
      <c r="AN9" s="75" t="s">
        <v>34</v>
      </c>
    </row>
    <row r="10" customFormat="false" ht="13.2" hidden="false" customHeight="false" outlineLevel="0" collapsed="false">
      <c r="AE10" s="76" t="s">
        <v>35</v>
      </c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3.2" hidden="false" customHeight="false" outlineLevel="0" collapsed="false">
      <c r="AE11" s="76" t="s">
        <v>36</v>
      </c>
      <c r="AF11" s="69"/>
      <c r="AG11" s="69"/>
      <c r="AH11" s="69"/>
      <c r="AI11" s="69"/>
      <c r="AJ11" s="69"/>
      <c r="AK11" s="69"/>
      <c r="AL11" s="69"/>
      <c r="AM11" s="69"/>
      <c r="AN11" s="69"/>
    </row>
    <row r="12" customFormat="false" ht="13.2" hidden="false" customHeight="false" outlineLevel="0" collapsed="false">
      <c r="AE12" s="76" t="s">
        <v>37</v>
      </c>
      <c r="AF12" s="69"/>
      <c r="AG12" s="69"/>
      <c r="AH12" s="69"/>
      <c r="AI12" s="69"/>
      <c r="AJ12" s="69"/>
      <c r="AK12" s="69"/>
      <c r="AL12" s="69"/>
      <c r="AM12" s="69"/>
      <c r="AN12" s="69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Preferred Customer</cp:lastModifiedBy>
  <dcterms:modified xsi:type="dcterms:W3CDTF">2001-01-18T21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